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6</xdr:colOff>
                <xdr:row>20</xdr:row>
                <xdr:rowOff>27</xdr:rowOff>
              </xdr:from>
              <xdr:to>
                <xdr:col>34</xdr:col>
                <xdr:colOff>31</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629.9262917986</v>
          </cell>
        </row>
        <row r="213">
          <cell r="L213">
            <v>182.317322165937</v>
          </cell>
        </row>
        <row r="214">
          <cell r="L214">
            <v>93.8315984173547</v>
          </cell>
        </row>
        <row r="215">
          <cell r="L215">
            <v>553.836033766383</v>
          </cell>
        </row>
        <row r="219">
          <cell r="L219">
            <v>2.08853073</v>
          </cell>
        </row>
        <row r="221">
          <cell r="L221">
            <v>198.404429395242</v>
          </cell>
        </row>
        <row r="222">
          <cell r="L222">
            <v>1.26366149250764</v>
          </cell>
        </row>
        <row r="223">
          <cell r="L223">
            <v>15.2048612665173</v>
          </cell>
        </row>
        <row r="225">
          <cell r="L225">
            <v>235.023473543483</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900149890493136</v>
          </cell>
        </row>
        <row r="303">
          <cell r="L303">
            <v>0.14521893044216</v>
          </cell>
        </row>
        <row r="304">
          <cell r="L304">
            <v>0.0305356972206036</v>
          </cell>
        </row>
        <row r="305">
          <cell r="L305">
            <v>0.00104910903439934</v>
          </cell>
        </row>
        <row r="306">
          <cell r="L306">
            <v>56.3289087392846</v>
          </cell>
        </row>
        <row r="309">
          <cell r="L309">
            <v>6923.51691191422</v>
          </cell>
        </row>
        <row r="311">
          <cell r="L311">
            <v>6923.51691191422</v>
          </cell>
        </row>
        <row r="312">
          <cell r="L312">
            <v>6923.51691191422</v>
          </cell>
        </row>
        <row r="313">
          <cell r="L313">
            <v>6923.51691191422</v>
          </cell>
        </row>
        <row r="315">
          <cell r="L315">
            <v>0.584369913019706</v>
          </cell>
        </row>
        <row r="316">
          <cell r="L316">
            <v>1.45323978606788</v>
          </cell>
        </row>
        <row r="317">
          <cell r="L317">
            <v>12.1799123877421</v>
          </cell>
        </row>
        <row r="320">
          <cell r="L320">
            <v>30.6643255744969</v>
          </cell>
        </row>
      </sheetData>
      <sheetData sheetId="23">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8.684592215945</v>
          </cell>
        </row>
        <row r="213">
          <cell r="L213">
            <v>58.6002404373218</v>
          </cell>
        </row>
        <row r="214">
          <cell r="L214">
            <v>351.66275334367</v>
          </cell>
        </row>
        <row r="215">
          <cell r="L215">
            <v>5.70007998115007</v>
          </cell>
        </row>
        <row r="219">
          <cell r="L219">
            <v>7.78119264</v>
          </cell>
        </row>
        <row r="221">
          <cell r="L221">
            <v>100.748818311915</v>
          </cell>
        </row>
        <row r="222">
          <cell r="L222">
            <v>2.88976348518353</v>
          </cell>
        </row>
        <row r="223">
          <cell r="L223">
            <v>15.3231934488949</v>
          </cell>
        </row>
        <row r="225">
          <cell r="L225">
            <v>45.5522922875109</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40665049817949</v>
          </cell>
        </row>
        <row r="251">
          <cell r="L251">
            <v>1.56039615558269</v>
          </cell>
        </row>
        <row r="252">
          <cell r="L252">
            <v>3.71224143817834</v>
          </cell>
        </row>
        <row r="253">
          <cell r="L253">
            <v>0.0172771019985406</v>
          </cell>
        </row>
        <row r="255">
          <cell r="L255">
            <v>18.2580309795745</v>
          </cell>
        </row>
        <row r="257">
          <cell r="L257">
            <v>2.14996236297432</v>
          </cell>
        </row>
        <row r="258">
          <cell r="L258">
            <v>0.0103724</v>
          </cell>
        </row>
        <row r="259">
          <cell r="L259">
            <v>0.4879976</v>
          </cell>
        </row>
        <row r="266">
          <cell r="L266">
            <v>0.166086</v>
          </cell>
        </row>
        <row r="298">
          <cell r="L298">
            <v>0.490507103329624</v>
          </cell>
        </row>
        <row r="302">
          <cell r="L302">
            <v>0.100695094994167</v>
          </cell>
        </row>
        <row r="303">
          <cell r="L303">
            <v>0.754372184448147</v>
          </cell>
        </row>
        <row r="304">
          <cell r="L304">
            <v>0.701166491464087</v>
          </cell>
        </row>
        <row r="305">
          <cell r="L305">
            <v>0.00321346449506172</v>
          </cell>
        </row>
        <row r="306">
          <cell r="L306">
            <v>2.72537521257967</v>
          </cell>
        </row>
        <row r="307">
          <cell r="L307">
            <v>0.516983377670872</v>
          </cell>
        </row>
        <row r="309">
          <cell r="L309">
            <v>1996.50059429261</v>
          </cell>
        </row>
        <row r="311">
          <cell r="L311">
            <v>1996.50059429261</v>
          </cell>
        </row>
        <row r="312">
          <cell r="L312">
            <v>1996.50059429261</v>
          </cell>
        </row>
        <row r="313">
          <cell r="L313">
            <v>1996.50059429261</v>
          </cell>
        </row>
        <row r="315">
          <cell r="L315">
            <v>5.2969114773679</v>
          </cell>
        </row>
        <row r="316">
          <cell r="L316">
            <v>17.6129957059468</v>
          </cell>
        </row>
        <row r="317">
          <cell r="L317">
            <v>100.320793087296</v>
          </cell>
        </row>
        <row r="320">
          <cell r="L320">
            <v>0.871788990825688</v>
          </cell>
        </row>
      </sheetData>
      <sheetData sheetId="24">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5.375354815818</v>
          </cell>
        </row>
        <row r="313">
          <cell r="L313">
            <v>15.332536974703</v>
          </cell>
        </row>
        <row r="314">
          <cell r="L314">
            <v>32.65892753174</v>
          </cell>
        </row>
        <row r="315">
          <cell r="L315">
            <v>181.604182555926</v>
          </cell>
        </row>
        <row r="316">
          <cell r="L316">
            <v>168.38577233503</v>
          </cell>
        </row>
        <row r="319">
          <cell r="L319">
            <v>0.9051965325</v>
          </cell>
        </row>
        <row r="321">
          <cell r="L321">
            <v>106.832278463841</v>
          </cell>
        </row>
        <row r="322">
          <cell r="L322">
            <v>0.0183969174656271</v>
          </cell>
        </row>
        <row r="323">
          <cell r="L323">
            <v>4.22764152057129</v>
          </cell>
        </row>
        <row r="325">
          <cell r="L325">
            <v>40.347838102923</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2">
          <cell r="L332">
            <v>0.4742</v>
          </cell>
        </row>
        <row r="333">
          <cell r="L333">
            <v>3.34215495040405</v>
          </cell>
        </row>
        <row r="335">
          <cell r="L335">
            <v>5.87326329228273</v>
          </cell>
        </row>
        <row r="336">
          <cell r="L336">
            <v>24.6643</v>
          </cell>
        </row>
        <row r="337">
          <cell r="L337">
            <v>57.4581146745699</v>
          </cell>
        </row>
        <row r="339">
          <cell r="L339">
            <v>22.975640045313</v>
          </cell>
        </row>
        <row r="340">
          <cell r="L340">
            <v>0.444442346378391</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2.953186753734</v>
          </cell>
        </row>
        <row r="375">
          <cell r="L375">
            <v>47.9780638421353</v>
          </cell>
        </row>
        <row r="376">
          <cell r="L376">
            <v>9.27586813733993</v>
          </cell>
        </row>
        <row r="377">
          <cell r="L377">
            <v>76.4623344949606</v>
          </cell>
        </row>
        <row r="378">
          <cell r="L378">
            <v>17.5708849884733</v>
          </cell>
        </row>
        <row r="379">
          <cell r="L379">
            <v>118.334520521684</v>
          </cell>
        </row>
        <row r="380">
          <cell r="L380">
            <v>66.7338211466115</v>
          </cell>
        </row>
        <row r="381">
          <cell r="L381">
            <v>0.163386440484484</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9.42574401537321</v>
          </cell>
        </row>
        <row r="402">
          <cell r="L402">
            <v>1.44047048210703</v>
          </cell>
        </row>
        <row r="403">
          <cell r="L403">
            <v>2.85632271438917</v>
          </cell>
        </row>
        <row r="404">
          <cell r="L404">
            <v>0.32760162580463</v>
          </cell>
        </row>
        <row r="405">
          <cell r="L405">
            <v>0.000157757205711784</v>
          </cell>
        </row>
        <row r="406">
          <cell r="L406">
            <v>2.72222291518481</v>
          </cell>
        </row>
        <row r="407">
          <cell r="L407">
            <v>0.0184577533928048</v>
          </cell>
        </row>
        <row r="409">
          <cell r="L409">
            <v>1942.18756377267</v>
          </cell>
        </row>
        <row r="411">
          <cell r="L411">
            <v>1942.18756377267</v>
          </cell>
        </row>
        <row r="412">
          <cell r="L412">
            <v>1942.18756377267</v>
          </cell>
        </row>
        <row r="413">
          <cell r="L413">
            <v>1942.18756377267</v>
          </cell>
        </row>
        <row r="415">
          <cell r="L415">
            <v>0.164632262373335</v>
          </cell>
        </row>
        <row r="416">
          <cell r="L416">
            <v>0.649831624211414</v>
          </cell>
        </row>
        <row r="417">
          <cell r="L417">
            <v>3.95581681301714</v>
          </cell>
        </row>
        <row r="418">
          <cell r="L418">
            <v>164.435237244051</v>
          </cell>
        </row>
        <row r="420">
          <cell r="L420">
            <v>4.60619223745562</v>
          </cell>
        </row>
      </sheetData>
      <sheetData sheetId="25">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92.012069068697</v>
          </cell>
        </row>
        <row r="209">
          <cell r="L209">
            <v>5.335553712</v>
          </cell>
        </row>
        <row r="210">
          <cell r="L210">
            <v>0.148993201217628</v>
          </cell>
        </row>
        <row r="211">
          <cell r="L211">
            <v>0.151457185369769</v>
          </cell>
        </row>
        <row r="212">
          <cell r="L212">
            <v>61.2151279111583</v>
          </cell>
        </row>
        <row r="213">
          <cell r="L213">
            <v>14.1074790469436</v>
          </cell>
        </row>
        <row r="214">
          <cell r="L214">
            <v>52.2019317124881</v>
          </cell>
        </row>
        <row r="215">
          <cell r="L215">
            <v>2.56016612312811</v>
          </cell>
        </row>
        <row r="219">
          <cell r="L219">
            <v>1.174173975</v>
          </cell>
        </row>
        <row r="221">
          <cell r="L221">
            <v>78.6175774143866</v>
          </cell>
        </row>
        <row r="222">
          <cell r="L222">
            <v>0.00631180045176317</v>
          </cell>
        </row>
        <row r="223">
          <cell r="L223">
            <v>35.0356943534929</v>
          </cell>
        </row>
        <row r="225">
          <cell r="L225">
            <v>74.4126294013071</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933358928982</v>
          </cell>
        </row>
        <row r="241">
          <cell r="L241">
            <v>22.3838276658965</v>
          </cell>
        </row>
        <row r="251">
          <cell r="L251">
            <v>0.0636266331182944</v>
          </cell>
        </row>
        <row r="255">
          <cell r="L255">
            <v>66.4101696208752</v>
          </cell>
        </row>
        <row r="257">
          <cell r="L257">
            <v>1.5148948</v>
          </cell>
        </row>
        <row r="258">
          <cell r="L258">
            <v>0.00726068</v>
          </cell>
        </row>
        <row r="259">
          <cell r="L259">
            <v>3.31120151508621</v>
          </cell>
        </row>
        <row r="266">
          <cell r="L266">
            <v>1.09852493178818</v>
          </cell>
        </row>
        <row r="302">
          <cell r="L302">
            <v>0.0029414743949096</v>
          </cell>
        </row>
        <row r="303">
          <cell r="L303">
            <v>0.32560337090128</v>
          </cell>
        </row>
        <row r="304">
          <cell r="L304">
            <v>0.16163715706184</v>
          </cell>
        </row>
        <row r="305">
          <cell r="L305">
            <v>0.00384562745445652</v>
          </cell>
        </row>
        <row r="309">
          <cell r="L309">
            <v>2001.88432721656</v>
          </cell>
        </row>
        <row r="311">
          <cell r="L311">
            <v>2001.88432721656</v>
          </cell>
        </row>
        <row r="312">
          <cell r="L312">
            <v>2001.88432721656</v>
          </cell>
        </row>
        <row r="313">
          <cell r="L313">
            <v>2001.88432721656</v>
          </cell>
        </row>
        <row r="315">
          <cell r="L315">
            <v>0.477418648599972</v>
          </cell>
        </row>
        <row r="316">
          <cell r="L316">
            <v>1.54678812206438</v>
          </cell>
        </row>
        <row r="317">
          <cell r="L317">
            <v>99.5711111953702</v>
          </cell>
        </row>
        <row r="319">
          <cell r="L319">
            <v>7490.92063492064</v>
          </cell>
        </row>
        <row r="320">
          <cell r="L320">
            <v>0.350947979996619</v>
          </cell>
        </row>
      </sheetData>
      <sheetData sheetId="26">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6154360610612</v>
          </cell>
        </row>
        <row r="213">
          <cell r="L213">
            <v>0.0346213001796046</v>
          </cell>
        </row>
        <row r="214">
          <cell r="L214">
            <v>0.124454631737371</v>
          </cell>
        </row>
        <row r="215">
          <cell r="L215">
            <v>0.0484205990599766</v>
          </cell>
        </row>
        <row r="219">
          <cell r="L219">
            <v>0.001665495</v>
          </cell>
        </row>
        <row r="221">
          <cell r="L221">
            <v>0.0113145236904966</v>
          </cell>
        </row>
        <row r="223">
          <cell r="L223">
            <v>0.0028383911120886</v>
          </cell>
        </row>
        <row r="225">
          <cell r="L225">
            <v>0.367364138251466</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833371504066</v>
          </cell>
        </row>
        <row r="283">
          <cell r="L283">
            <v>4.09127036268669</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7.64210322477182</v>
          </cell>
        </row>
        <row r="307">
          <cell r="L307">
            <v>0.988269625504547</v>
          </cell>
        </row>
        <row r="309">
          <cell r="L309">
            <v>472.756260148332</v>
          </cell>
        </row>
        <row r="311">
          <cell r="L311">
            <v>472.756260148332</v>
          </cell>
        </row>
        <row r="312">
          <cell r="L312">
            <v>472.756260148332</v>
          </cell>
        </row>
        <row r="313">
          <cell r="L313">
            <v>472.756260148332</v>
          </cell>
        </row>
        <row r="317">
          <cell r="L317">
            <v>0.0113391581429288</v>
          </cell>
        </row>
        <row r="320">
          <cell r="L320">
            <v>0.39481647749619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3.14"/>
    <col collapsed="false" customWidth="true" hidden="false" outlineLevel="0" max="12" min="10" style="4" width="8.14"/>
    <col collapsed="false" customWidth="true" hidden="false" outlineLevel="0" max="13" min="13" style="4" width="12.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92.012069068697</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8.684592215945</v>
      </c>
      <c r="G37" s="106" t="n">
        <f aca="false">[1]NMVOC!$L312</f>
        <v>465.375354815818</v>
      </c>
      <c r="H37" s="106" t="n">
        <f aca="false">[1]SOx!$L212</f>
        <v>61.2151279111583</v>
      </c>
      <c r="I37" s="106" t="n">
        <f aca="false">[1]NH3!$L212</f>
        <v>0.486154360610612</v>
      </c>
      <c r="J37" s="106" t="s">
        <v>97</v>
      </c>
      <c r="K37" s="106" t="s">
        <v>97</v>
      </c>
      <c r="L37" s="106" t="s">
        <v>97</v>
      </c>
      <c r="M37" s="106" t="n">
        <f aca="false">[1]CO!$L212</f>
        <v>4629.9262917986</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8.6002404373218</v>
      </c>
      <c r="G38" s="106" t="n">
        <f aca="false">[1]NMVOC!$L313</f>
        <v>15.332536974703</v>
      </c>
      <c r="H38" s="106" t="n">
        <f aca="false">[1]SOx!$L213</f>
        <v>14.1074790469436</v>
      </c>
      <c r="I38" s="106" t="n">
        <f aca="false">[1]NH3!$L213</f>
        <v>0.0346213001796046</v>
      </c>
      <c r="J38" s="106" t="s">
        <v>97</v>
      </c>
      <c r="K38" s="106" t="s">
        <v>97</v>
      </c>
      <c r="L38" s="106" t="s">
        <v>97</v>
      </c>
      <c r="M38" s="106" t="n">
        <f aca="false">[1]CO!$L213</f>
        <v>182.31732216593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51.66275334367</v>
      </c>
      <c r="G39" s="106" t="n">
        <f aca="false">[1]NMVOC!$L314</f>
        <v>32.65892753174</v>
      </c>
      <c r="H39" s="106" t="n">
        <f aca="false">[1]SOx!$L214</f>
        <v>52.2019317124881</v>
      </c>
      <c r="I39" s="106" t="n">
        <f aca="false">[1]NH3!$L214</f>
        <v>0.124454631737371</v>
      </c>
      <c r="J39" s="106" t="s">
        <v>97</v>
      </c>
      <c r="K39" s="106" t="s">
        <v>97</v>
      </c>
      <c r="L39" s="106" t="s">
        <v>97</v>
      </c>
      <c r="M39" s="106" t="n">
        <f aca="false">[1]CO!$L214</f>
        <v>93.831598417354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5.70007998115007</v>
      </c>
      <c r="G40" s="106" t="n">
        <f aca="false">[1]NMVOC!$L315</f>
        <v>181.604182555926</v>
      </c>
      <c r="H40" s="106" t="n">
        <f aca="false">[1]SOx!$L215</f>
        <v>2.56016612312811</v>
      </c>
      <c r="I40" s="106" t="n">
        <f aca="false">[1]NH3!$L215</f>
        <v>0.0484205990599766</v>
      </c>
      <c r="J40" s="106" t="s">
        <v>97</v>
      </c>
      <c r="K40" s="106" t="s">
        <v>97</v>
      </c>
      <c r="L40" s="106" t="s">
        <v>97</v>
      </c>
      <c r="M40" s="106" t="n">
        <f aca="false">[1]CO!$L215</f>
        <v>553.83603376638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8.38577233503</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L223</f>
        <v>15.3231934488949</v>
      </c>
      <c r="G48" s="106" t="n">
        <f aca="false">[1]NMVOC!$L323</f>
        <v>4.22764152057129</v>
      </c>
      <c r="H48" s="106" t="n">
        <f aca="false">[1]SOx!$L223</f>
        <v>35.0356943534929</v>
      </c>
      <c r="I48" s="106" t="n">
        <f aca="false">[1]NH3!$L223</f>
        <v>0.0028383911120886</v>
      </c>
      <c r="J48" s="106" t="s">
        <v>97</v>
      </c>
      <c r="K48" s="106" t="s">
        <v>97</v>
      </c>
      <c r="L48" s="106" t="s">
        <v>97</v>
      </c>
      <c r="M48" s="106" t="n">
        <f aca="false">[1]CO!$L223</f>
        <v>15.204861266517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L225</f>
        <v>45.5522922875109</v>
      </c>
      <c r="G50" s="106" t="n">
        <f aca="false">[1]NMVOC!$L325</f>
        <v>40.347838102923</v>
      </c>
      <c r="H50" s="106" t="n">
        <f aca="false">[1]SOx!$L225</f>
        <v>74.4126294013071</v>
      </c>
      <c r="I50" s="106" t="n">
        <f aca="false">[1]NH3!$L225</f>
        <v>0.367364138251466</v>
      </c>
      <c r="J50" s="106" t="s">
        <v>97</v>
      </c>
      <c r="K50" s="106" t="s">
        <v>97</v>
      </c>
      <c r="L50" s="106" t="s">
        <v>97</v>
      </c>
      <c r="M50" s="106" t="n">
        <f aca="false">[1]CO!$L225</f>
        <v>235.02347354348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L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L240</f>
        <v>0.40665049817949</v>
      </c>
      <c r="G65" s="106" t="n">
        <f aca="false">[1]NMVOC!$L340</f>
        <v>0.444442346378391</v>
      </c>
      <c r="H65" s="106" t="n">
        <f aca="false">[1]SOx!$L240</f>
        <v>12.793335892898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L251</f>
        <v>1.56039615558269</v>
      </c>
      <c r="G76" s="106" t="n">
        <f aca="false">[1]NMVOC!$L351</f>
        <v>0.496532190892912</v>
      </c>
      <c r="H76" s="106" t="n">
        <f aca="false">[1]SOx!$L251</f>
        <v>0.0636266331182944</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L255</f>
        <v>18.2580309795745</v>
      </c>
      <c r="G80" s="106" t="n">
        <f aca="false">[1]NMVOC!$L355</f>
        <v>21.2075474831785</v>
      </c>
      <c r="H80" s="106" t="n">
        <f aca="false">[1]SOx!$L255</f>
        <v>66.4101696208752</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L258</f>
        <v>0.0103724</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L259</f>
        <v>0.4879976</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L373</f>
        <v>122.95318675373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L377</f>
        <v>76.462334494960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L381</f>
        <v>0.163386440484484</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L382</f>
        <v>0.316066242059761</v>
      </c>
      <c r="H107" s="115" t="s">
        <v>97</v>
      </c>
      <c r="I107" s="106" t="n">
        <f aca="false">[1]NH3!$L282</f>
        <v>120.83337150406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L383</f>
        <v>0.00584460656865746</v>
      </c>
      <c r="H108" s="115" t="s">
        <v>97</v>
      </c>
      <c r="I108" s="106" t="n">
        <f aca="false">[1]NH3!$L283</f>
        <v>4.091270362686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L298</f>
        <v>0.490507103329624</v>
      </c>
      <c r="G123" s="106" t="n">
        <f aca="false">[1]NMVOC!$L398</f>
        <v>0.651178452141953</v>
      </c>
      <c r="H123" s="115" t="s">
        <v>97</v>
      </c>
      <c r="I123" s="115" t="s">
        <v>97</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L400</f>
        <v>9.42574401537321</v>
      </c>
      <c r="H125" s="115" t="s">
        <v>97</v>
      </c>
      <c r="I125" s="106" t="n">
        <f aca="false">[1]NH3!$L300</f>
        <v>7.6421032247718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L302</f>
        <v>0.100695094994167</v>
      </c>
      <c r="G127" s="106" t="n">
        <f aca="false">[1]NMVOC!$L402</f>
        <v>1.44047048210703</v>
      </c>
      <c r="H127" s="106" t="n">
        <f aca="false">[1]SOx!$L302</f>
        <v>0.0029414743949096</v>
      </c>
      <c r="I127" s="115" t="s">
        <v>97</v>
      </c>
      <c r="J127" s="106" t="s">
        <v>97</v>
      </c>
      <c r="K127" s="106" t="s">
        <v>97</v>
      </c>
      <c r="L127" s="106" t="s">
        <v>97</v>
      </c>
      <c r="M127" s="106" t="n">
        <f aca="false">[1]CO!$L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L303</f>
        <v>0.754372184448147</v>
      </c>
      <c r="G128" s="106" t="n">
        <f aca="false">[1]NMVOC!$L403</f>
        <v>2.85632271438917</v>
      </c>
      <c r="H128" s="106" t="n">
        <f aca="false">[1]SOx!$L303</f>
        <v>0.32560337090128</v>
      </c>
      <c r="I128" s="115" t="s">
        <v>97</v>
      </c>
      <c r="J128" s="106" t="s">
        <v>97</v>
      </c>
      <c r="K128" s="106" t="s">
        <v>97</v>
      </c>
      <c r="L128" s="106" t="s">
        <v>97</v>
      </c>
      <c r="M128" s="106" t="n">
        <f aca="false">[1]CO!$L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L304</f>
        <v>0.701166491464087</v>
      </c>
      <c r="G129" s="106" t="n">
        <f aca="false">[1]NMVOC!$L404</f>
        <v>0.32760162580463</v>
      </c>
      <c r="H129" s="106" t="n">
        <f aca="false">[1]SOx!$L304</f>
        <v>0.16163715706184</v>
      </c>
      <c r="I129" s="115" t="s">
        <v>97</v>
      </c>
      <c r="J129" s="106" t="s">
        <v>97</v>
      </c>
      <c r="K129" s="106" t="s">
        <v>97</v>
      </c>
      <c r="L129" s="106" t="s">
        <v>97</v>
      </c>
      <c r="M129" s="106" t="n">
        <f aca="false">[1]CO!$L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L305</f>
        <v>0.00321346449506172</v>
      </c>
      <c r="G130" s="106" t="n">
        <f aca="false">[1]NMVOC!$L405</f>
        <v>0.000157757205711784</v>
      </c>
      <c r="H130" s="106" t="n">
        <f aca="false">[1]SOx!$L305</f>
        <v>0.00384562745445652</v>
      </c>
      <c r="I130" s="115" t="s">
        <v>97</v>
      </c>
      <c r="J130" s="106" t="s">
        <v>97</v>
      </c>
      <c r="K130" s="106" t="s">
        <v>97</v>
      </c>
      <c r="L130" s="106" t="s">
        <v>97</v>
      </c>
      <c r="M130" s="106" t="n">
        <f aca="false">[1]CO!$L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L306</f>
        <v>2.72537521257967</v>
      </c>
      <c r="G131" s="106" t="n">
        <f aca="false">[1]NMVOC!$L406</f>
        <v>2.72222291518481</v>
      </c>
      <c r="H131" s="115" t="s">
        <v>97</v>
      </c>
      <c r="I131" s="115" t="s">
        <v>97</v>
      </c>
      <c r="J131" s="106" t="s">
        <v>97</v>
      </c>
      <c r="K131" s="106" t="s">
        <v>97</v>
      </c>
      <c r="L131" s="106" t="s">
        <v>97</v>
      </c>
      <c r="M131" s="106" t="n">
        <f aca="false">[1]CO!$L306</f>
        <v>56.3289087392846</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L307</f>
        <v>0.516983377670872</v>
      </c>
      <c r="G132" s="106" t="n">
        <f aca="false">[1]NMVOC!$L407</f>
        <v>0.0184577533928048</v>
      </c>
      <c r="H132" s="115" t="s">
        <v>97</v>
      </c>
      <c r="I132" s="106" t="n">
        <f aca="false">[1]NH3!$L307</f>
        <v>0.9882696255045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L309</f>
        <v>1996.50059429261</v>
      </c>
      <c r="G134" s="167" t="n">
        <f aca="false">[1]NMVOC!$L409</f>
        <v>1942.18756377267</v>
      </c>
      <c r="H134" s="167" t="n">
        <f aca="false">[1]SOx!$L309</f>
        <v>2001.88432721656</v>
      </c>
      <c r="I134" s="167" t="n">
        <f aca="false">[1]NH3!$L309</f>
        <v>472.756260148332</v>
      </c>
      <c r="J134" s="168" t="s">
        <v>97</v>
      </c>
      <c r="K134" s="168" t="s">
        <v>97</v>
      </c>
      <c r="L134" s="168" t="s">
        <v>97</v>
      </c>
      <c r="M134" s="167" t="n">
        <f aca="false">[1]CO!$L309</f>
        <v>6923.51691191422</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L311</f>
        <v>1996.50059429261</v>
      </c>
      <c r="G136" s="167" t="n">
        <f aca="false">[1]NMVOC!$L411</f>
        <v>1942.18756377267</v>
      </c>
      <c r="H136" s="167" t="n">
        <f aca="false">[1]SOx!$L311</f>
        <v>2001.88432721656</v>
      </c>
      <c r="I136" s="167" t="n">
        <f aca="false">[1]NH3!$L311</f>
        <v>472.756260148332</v>
      </c>
      <c r="J136" s="168" t="s">
        <v>97</v>
      </c>
      <c r="K136" s="168" t="s">
        <v>97</v>
      </c>
      <c r="L136" s="168" t="s">
        <v>97</v>
      </c>
      <c r="M136" s="167" t="n">
        <f aca="false">[1]CO!$L311</f>
        <v>6923.51691191422</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L312</f>
        <v>1996.50059429261</v>
      </c>
      <c r="G137" s="167" t="n">
        <f aca="false">[1]NMVOC!$L412</f>
        <v>1942.18756377267</v>
      </c>
      <c r="H137" s="167" t="n">
        <f aca="false">[1]SOx!$L312</f>
        <v>2001.88432721656</v>
      </c>
      <c r="I137" s="167" t="n">
        <f aca="false">[1]NH3!$L312</f>
        <v>472.756260148332</v>
      </c>
      <c r="J137" s="168" t="s">
        <v>97</v>
      </c>
      <c r="K137" s="168" t="s">
        <v>97</v>
      </c>
      <c r="L137" s="168" t="s">
        <v>97</v>
      </c>
      <c r="M137" s="167" t="n">
        <f aca="false">[1]CO!$L312</f>
        <v>6923.51691191422</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L313</f>
        <v>1996.50059429261</v>
      </c>
      <c r="G138" s="167" t="n">
        <f aca="false">[1]NMVOC!$L413</f>
        <v>1942.18756377267</v>
      </c>
      <c r="H138" s="167" t="n">
        <f aca="false">[1]SOx!$L313</f>
        <v>2001.88432721656</v>
      </c>
      <c r="I138" s="167" t="n">
        <f aca="false">[1]NH3!$L313</f>
        <v>472.756260148332</v>
      </c>
      <c r="J138" s="168" t="s">
        <v>97</v>
      </c>
      <c r="K138" s="168" t="s">
        <v>97</v>
      </c>
      <c r="L138" s="168" t="s">
        <v>97</v>
      </c>
      <c r="M138" s="167" t="n">
        <f aca="false">[1]CO!$L313</f>
        <v>6923.51691191422</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
        <v>97</v>
      </c>
      <c r="G139" s="167" t="s">
        <v>97</v>
      </c>
      <c r="H139" s="167" t="s">
        <v>97</v>
      </c>
      <c r="I139" s="167" t="s">
        <v>97</v>
      </c>
      <c r="J139" s="167" t="s">
        <v>97</v>
      </c>
      <c r="K139" s="167" t="s">
        <v>97</v>
      </c>
      <c r="L139" s="167" t="s">
        <v>97</v>
      </c>
      <c r="M139" s="167" t="s">
        <v>97</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L315</f>
        <v>5.2969114773679</v>
      </c>
      <c r="G140" s="195" t="n">
        <f aca="false">[1]NMVOC!$L415</f>
        <v>0.164632262373335</v>
      </c>
      <c r="H140" s="195" t="n">
        <f aca="false">[1]SOx!$L315</f>
        <v>0.477418648599972</v>
      </c>
      <c r="I140" s="195" t="s">
        <v>97</v>
      </c>
      <c r="J140" s="195" t="s">
        <v>97</v>
      </c>
      <c r="K140" s="195" t="s">
        <v>97</v>
      </c>
      <c r="L140" s="195" t="s">
        <v>97</v>
      </c>
      <c r="M140" s="195" t="n">
        <f aca="false">[1]CO!$L315</f>
        <v>0.58436991301970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L316</f>
        <v>17.6129957059468</v>
      </c>
      <c r="G141" s="195" t="n">
        <f aca="false">[1]NMVOC!$L416</f>
        <v>0.649831624211414</v>
      </c>
      <c r="H141" s="195" t="n">
        <f aca="false">[1]SOx!$L316</f>
        <v>1.54678812206438</v>
      </c>
      <c r="I141" s="195" t="s">
        <v>97</v>
      </c>
      <c r="J141" s="195" t="s">
        <v>97</v>
      </c>
      <c r="K141" s="195" t="s">
        <v>97</v>
      </c>
      <c r="L141" s="195" t="s">
        <v>97</v>
      </c>
      <c r="M141" s="195" t="n">
        <f aca="false">[1]CO!$L316</f>
        <v>1.4532397860678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L317</f>
        <v>100.320793087296</v>
      </c>
      <c r="G142" s="195" t="n">
        <f aca="false">[1]NMVOC!$L417</f>
        <v>3.95581681301714</v>
      </c>
      <c r="H142" s="195" t="n">
        <f aca="false">[1]SOx!$L317</f>
        <v>99.5711111953702</v>
      </c>
      <c r="I142" s="195" t="n">
        <f aca="false">[1]NH3!$L317</f>
        <v>0.0113391581429288</v>
      </c>
      <c r="J142" s="195" t="s">
        <v>97</v>
      </c>
      <c r="K142" s="195" t="s">
        <v>97</v>
      </c>
      <c r="L142" s="195" t="s">
        <v>97</v>
      </c>
      <c r="M142" s="195" t="n">
        <f aca="false">[1]CO!$L317</f>
        <v>12.1799123877421</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L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L319</f>
        <v>7490.9206349206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L320</f>
        <v>0.871788990825688</v>
      </c>
      <c r="G145" s="205" t="n">
        <f aca="false">[1]NMVOC!$L420</f>
        <v>4.60619223745562</v>
      </c>
      <c r="H145" s="205" t="n">
        <f aca="false">[1]SOx!$L320</f>
        <v>0.350947979996619</v>
      </c>
      <c r="I145" s="205" t="n">
        <f aca="false">[1]NH3!$L320</f>
        <v>0.394816477496196</v>
      </c>
      <c r="J145" s="205" t="s">
        <v>97</v>
      </c>
      <c r="K145" s="205" t="s">
        <v>97</v>
      </c>
      <c r="L145" s="205" t="s">
        <v>97</v>
      </c>
      <c r="M145" s="205" t="n">
        <f aca="false">[1]CO!$L320</f>
        <v>30.664325574496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2:23Z</dcterms:modified>
  <cp:revision>0</cp:revision>
  <dc:subject/>
  <dc:title/>
</cp:coreProperties>
</file>